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1871962"/>
        <c:axId val="54136159"/>
      </c:scatterChart>
      <c:valAx>
        <c:axId val="41871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6159"/>
        <c:crossesAt val="0"/>
        <c:crossBetween val="midCat"/>
      </c:valAx>
      <c:valAx>
        <c:axId val="5413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19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